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2-07-2025" sheetId="2" state="visible" r:id="rId3"/>
    <sheet name="01-07-2025" sheetId="3" state="visible" r:id="rId4"/>
  </sheets>
  <definedNames>
    <definedName function="false" hidden="false" localSheetId="2" name="_xlnm.Print_Area" vbProcedure="false">'01-07-2025'!$A$1:$Y$47</definedName>
    <definedName function="false" hidden="false" localSheetId="1" name="_xlnm.Print_Area" vbProcedure="false">'02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9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2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100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8.63</v>
      </c>
      <c r="X8" s="6" t="n">
        <v>96.9</v>
      </c>
      <c r="Y8" s="7" t="n">
        <v>1.79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7</v>
      </c>
      <c r="D10" s="4" t="n">
        <v>27.5</v>
      </c>
      <c r="E10" s="4" t="s">
        <v>2</v>
      </c>
      <c r="F10" s="4" t="n">
        <v>26.8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7.5</v>
      </c>
      <c r="L10" s="4" t="n">
        <v>28</v>
      </c>
      <c r="M10" s="4" t="s">
        <v>2</v>
      </c>
      <c r="N10" s="4" t="n">
        <v>27</v>
      </c>
      <c r="O10" s="4" t="n">
        <v>26.62</v>
      </c>
      <c r="P10" s="4" t="n">
        <v>27</v>
      </c>
      <c r="Q10" s="4" t="s">
        <v>2</v>
      </c>
      <c r="R10" s="4" t="s">
        <v>2</v>
      </c>
      <c r="S10" s="4" t="s">
        <v>2</v>
      </c>
      <c r="T10" s="4" t="n">
        <v>30.47</v>
      </c>
      <c r="U10" s="4" t="n">
        <v>25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7</v>
      </c>
      <c r="D11" s="4" t="n">
        <v>27.5</v>
      </c>
      <c r="E11" s="4" t="s">
        <v>2</v>
      </c>
      <c r="F11" s="4" t="n">
        <v>27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8</v>
      </c>
      <c r="L11" s="4" t="n">
        <v>29</v>
      </c>
      <c r="M11" s="4" t="s">
        <v>2</v>
      </c>
      <c r="N11" s="4" t="n">
        <v>27</v>
      </c>
      <c r="O11" s="4" t="n">
        <v>26.62</v>
      </c>
      <c r="P11" s="4" t="n">
        <v>27</v>
      </c>
      <c r="Q11" s="4" t="s">
        <v>2</v>
      </c>
      <c r="R11" s="4" t="s">
        <v>2</v>
      </c>
      <c r="S11" s="4" t="s">
        <v>2</v>
      </c>
      <c r="T11" s="4" t="n">
        <v>30.47</v>
      </c>
      <c r="U11" s="4" t="n">
        <v>26.07</v>
      </c>
      <c r="V11" s="4" t="s">
        <v>2</v>
      </c>
      <c r="W11" s="5" t="n">
        <v>28.33</v>
      </c>
      <c r="X11" s="6" t="n">
        <v>28.82</v>
      </c>
      <c r="Y11" s="7" t="n">
        <v>-1.7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27.5</v>
      </c>
      <c r="E12" s="4" t="s">
        <v>2</v>
      </c>
      <c r="F12" s="4" t="n">
        <v>27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9</v>
      </c>
      <c r="L12" s="4" t="n">
        <v>30</v>
      </c>
      <c r="M12" s="4" t="s">
        <v>2</v>
      </c>
      <c r="N12" s="4" t="n">
        <v>27.25</v>
      </c>
      <c r="O12" s="4" t="n">
        <v>27</v>
      </c>
      <c r="P12" s="4" t="n">
        <v>27</v>
      </c>
      <c r="Q12" s="4" t="s">
        <v>2</v>
      </c>
      <c r="R12" s="4" t="s">
        <v>2</v>
      </c>
      <c r="S12" s="4" t="s">
        <v>2</v>
      </c>
      <c r="T12" s="4" t="n">
        <v>30.47</v>
      </c>
      <c r="U12" s="4" t="n">
        <v>26.33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9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70</v>
      </c>
      <c r="S13" s="4" t="n">
        <v>15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18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7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3.28</v>
      </c>
      <c r="X14" s="6" t="n">
        <v>183.2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70</v>
      </c>
      <c r="S15" s="4" t="n">
        <v>22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25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7.5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6.17</v>
      </c>
      <c r="X17" s="6" t="n">
        <v>126.17</v>
      </c>
      <c r="Y17" s="7" t="n">
        <v>0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6</v>
      </c>
      <c r="D19" s="4" t="n">
        <v>47</v>
      </c>
      <c r="E19" s="4" t="n">
        <v>46</v>
      </c>
      <c r="F19" s="4" t="n">
        <v>48</v>
      </c>
      <c r="G19" s="4" t="n">
        <v>54</v>
      </c>
      <c r="H19" s="4" t="n">
        <v>46</v>
      </c>
      <c r="I19" s="4" t="n">
        <v>46</v>
      </c>
      <c r="J19" s="4" t="n">
        <v>49</v>
      </c>
      <c r="K19" s="4" t="n">
        <v>46</v>
      </c>
      <c r="L19" s="4" t="n">
        <v>48</v>
      </c>
      <c r="M19" s="4" t="n">
        <v>46</v>
      </c>
      <c r="N19" s="4" t="n">
        <v>48</v>
      </c>
      <c r="O19" s="4" t="n">
        <v>48</v>
      </c>
      <c r="P19" s="4" t="n">
        <v>48</v>
      </c>
      <c r="Q19" s="4" t="n">
        <v>48.8</v>
      </c>
      <c r="R19" s="4" t="n">
        <v>46.7</v>
      </c>
      <c r="S19" s="4" t="n">
        <v>47.4</v>
      </c>
      <c r="T19" s="4" t="n">
        <v>46</v>
      </c>
      <c r="U19" s="4" t="n">
        <v>46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8</v>
      </c>
      <c r="D20" s="4" t="n">
        <v>47</v>
      </c>
      <c r="E20" s="4" t="n">
        <v>46</v>
      </c>
      <c r="F20" s="4" t="n">
        <v>48</v>
      </c>
      <c r="G20" s="4" t="n">
        <v>56</v>
      </c>
      <c r="H20" s="4" t="n">
        <v>53.5</v>
      </c>
      <c r="I20" s="4" t="n">
        <v>47.8</v>
      </c>
      <c r="J20" s="4" t="n">
        <v>50</v>
      </c>
      <c r="K20" s="4" t="n">
        <v>46</v>
      </c>
      <c r="L20" s="4" t="n">
        <v>48</v>
      </c>
      <c r="M20" s="4" t="n">
        <v>54</v>
      </c>
      <c r="N20" s="4" t="n">
        <v>48</v>
      </c>
      <c r="O20" s="4" t="n">
        <v>48</v>
      </c>
      <c r="P20" s="4" t="n">
        <v>48</v>
      </c>
      <c r="Q20" s="4" t="n">
        <v>54</v>
      </c>
      <c r="R20" s="4" t="n">
        <v>46.7</v>
      </c>
      <c r="S20" s="4" t="n">
        <v>47.4</v>
      </c>
      <c r="T20" s="4" t="n">
        <v>46</v>
      </c>
      <c r="U20" s="4" t="n">
        <v>46</v>
      </c>
      <c r="V20" s="4" t="n">
        <v>55</v>
      </c>
      <c r="W20" s="5" t="n">
        <v>48.1</v>
      </c>
      <c r="X20" s="6" t="n">
        <v>48.22</v>
      </c>
      <c r="Y20" s="7" t="n">
        <v>-0.2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8</v>
      </c>
      <c r="D21" s="4" t="n">
        <v>47</v>
      </c>
      <c r="E21" s="4" t="n">
        <v>46</v>
      </c>
      <c r="F21" s="4" t="n">
        <v>48</v>
      </c>
      <c r="G21" s="4" t="n">
        <v>58</v>
      </c>
      <c r="H21" s="4" t="n">
        <v>54</v>
      </c>
      <c r="I21" s="4" t="n">
        <v>48.2</v>
      </c>
      <c r="J21" s="4" t="n">
        <v>55</v>
      </c>
      <c r="K21" s="4" t="n">
        <v>46.4</v>
      </c>
      <c r="L21" s="4" t="n">
        <v>48</v>
      </c>
      <c r="M21" s="4" t="n">
        <v>54</v>
      </c>
      <c r="N21" s="4" t="n">
        <v>48</v>
      </c>
      <c r="O21" s="4" t="n">
        <v>48</v>
      </c>
      <c r="P21" s="4" t="n">
        <v>48</v>
      </c>
      <c r="Q21" s="4" t="n">
        <v>56</v>
      </c>
      <c r="R21" s="4" t="n">
        <v>46.7</v>
      </c>
      <c r="S21" s="4" t="n">
        <v>54</v>
      </c>
      <c r="T21" s="4" t="n">
        <v>46</v>
      </c>
      <c r="U21" s="4" t="n">
        <v>48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5</v>
      </c>
      <c r="D22" s="4" t="n">
        <v>115</v>
      </c>
      <c r="E22" s="4" t="n">
        <v>115</v>
      </c>
      <c r="F22" s="4" t="n">
        <v>115</v>
      </c>
      <c r="G22" s="4" t="n">
        <v>121</v>
      </c>
      <c r="H22" s="4" t="n">
        <v>115</v>
      </c>
      <c r="I22" s="4" t="n">
        <v>116.7</v>
      </c>
      <c r="J22" s="4" t="n">
        <v>117</v>
      </c>
      <c r="K22" s="4" t="n">
        <v>115</v>
      </c>
      <c r="L22" s="4" t="n">
        <v>114</v>
      </c>
      <c r="M22" s="4" t="n">
        <v>112</v>
      </c>
      <c r="N22" s="4" t="n">
        <v>115</v>
      </c>
      <c r="O22" s="4" t="n">
        <v>115</v>
      </c>
      <c r="P22" s="4" t="n">
        <v>115</v>
      </c>
      <c r="Q22" s="4" t="n">
        <v>118</v>
      </c>
      <c r="R22" s="4" t="n">
        <v>116.3</v>
      </c>
      <c r="S22" s="4" t="n">
        <v>117.2</v>
      </c>
      <c r="T22" s="4" t="n">
        <v>115</v>
      </c>
      <c r="U22" s="4" t="n">
        <v>115</v>
      </c>
      <c r="V22" s="4" t="n">
        <v>119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5</v>
      </c>
      <c r="D23" s="4" t="n">
        <v>115</v>
      </c>
      <c r="E23" s="4" t="n">
        <v>115</v>
      </c>
      <c r="F23" s="4" t="n">
        <v>115</v>
      </c>
      <c r="G23" s="4" t="n">
        <v>122.25</v>
      </c>
      <c r="H23" s="4" t="n">
        <v>118</v>
      </c>
      <c r="I23" s="4" t="n">
        <v>117.7</v>
      </c>
      <c r="J23" s="4" t="n">
        <v>117</v>
      </c>
      <c r="K23" s="4" t="n">
        <v>115</v>
      </c>
      <c r="L23" s="4" t="n">
        <v>114</v>
      </c>
      <c r="M23" s="4" t="n">
        <v>116</v>
      </c>
      <c r="N23" s="4" t="n">
        <v>115</v>
      </c>
      <c r="O23" s="4" t="n">
        <v>115</v>
      </c>
      <c r="P23" s="4" t="n">
        <v>115</v>
      </c>
      <c r="Q23" s="4" t="n">
        <v>118</v>
      </c>
      <c r="R23" s="4" t="n">
        <v>116.3</v>
      </c>
      <c r="S23" s="4" t="n">
        <v>117.2</v>
      </c>
      <c r="T23" s="4" t="n">
        <v>115</v>
      </c>
      <c r="U23" s="4" t="n">
        <v>115</v>
      </c>
      <c r="V23" s="4" t="n">
        <v>120</v>
      </c>
      <c r="W23" s="5" t="n">
        <v>116.16</v>
      </c>
      <c r="X23" s="6" t="n">
        <v>114.76</v>
      </c>
      <c r="Y23" s="7" t="n">
        <v>1.22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5</v>
      </c>
      <c r="D24" s="4" t="n">
        <v>115</v>
      </c>
      <c r="E24" s="4" t="n">
        <v>115</v>
      </c>
      <c r="F24" s="4" t="n">
        <v>115</v>
      </c>
      <c r="G24" s="4" t="n">
        <v>123.5</v>
      </c>
      <c r="H24" s="4" t="n">
        <v>119</v>
      </c>
      <c r="I24" s="4" t="n">
        <v>118.8</v>
      </c>
      <c r="J24" s="4" t="n">
        <v>122</v>
      </c>
      <c r="K24" s="4" t="n">
        <v>115</v>
      </c>
      <c r="L24" s="4" t="n">
        <v>114</v>
      </c>
      <c r="M24" s="4" t="n">
        <v>117</v>
      </c>
      <c r="N24" s="4" t="n">
        <v>115</v>
      </c>
      <c r="O24" s="4" t="n">
        <v>115</v>
      </c>
      <c r="P24" s="4" t="n">
        <v>115</v>
      </c>
      <c r="Q24" s="4" t="n">
        <v>119</v>
      </c>
      <c r="R24" s="4" t="n">
        <v>116.3</v>
      </c>
      <c r="S24" s="4" t="n">
        <v>122</v>
      </c>
      <c r="T24" s="4" t="n">
        <v>115</v>
      </c>
      <c r="U24" s="4" t="n">
        <v>115</v>
      </c>
      <c r="V24" s="4" t="n">
        <v>121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3</v>
      </c>
      <c r="H26" s="4" t="n">
        <v>79</v>
      </c>
      <c r="I26" s="4" t="n">
        <v>78</v>
      </c>
      <c r="J26" s="4" t="n">
        <v>77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</v>
      </c>
      <c r="X26" s="6" t="n">
        <v>78.02</v>
      </c>
      <c r="Y26" s="7" t="n">
        <v>-0.03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11.5</v>
      </c>
      <c r="G28" s="4" t="n">
        <v>311</v>
      </c>
      <c r="H28" s="4" t="n">
        <v>300</v>
      </c>
      <c r="I28" s="4" t="n">
        <v>310</v>
      </c>
      <c r="J28" s="4" t="n">
        <v>310</v>
      </c>
      <c r="K28" s="4" t="n">
        <v>300</v>
      </c>
      <c r="L28" s="4" t="n">
        <v>320</v>
      </c>
      <c r="M28" s="4" t="n">
        <v>305</v>
      </c>
      <c r="N28" s="4" t="n">
        <v>305</v>
      </c>
      <c r="O28" s="4" t="n">
        <v>315</v>
      </c>
      <c r="P28" s="4" t="n">
        <v>310</v>
      </c>
      <c r="Q28" s="4" t="n">
        <v>315</v>
      </c>
      <c r="R28" s="4" t="n">
        <v>305</v>
      </c>
      <c r="S28" s="4" t="n">
        <v>310</v>
      </c>
      <c r="T28" s="4" t="n">
        <v>300</v>
      </c>
      <c r="U28" s="4" t="n">
        <v>30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2</v>
      </c>
      <c r="G29" s="4" t="n">
        <v>312</v>
      </c>
      <c r="H29" s="4" t="n">
        <v>300</v>
      </c>
      <c r="I29" s="4" t="n">
        <v>315</v>
      </c>
      <c r="J29" s="4" t="n">
        <v>315</v>
      </c>
      <c r="K29" s="4" t="n">
        <v>310</v>
      </c>
      <c r="L29" s="4" t="n">
        <v>320</v>
      </c>
      <c r="M29" s="4" t="n">
        <v>305</v>
      </c>
      <c r="N29" s="4" t="n">
        <v>305</v>
      </c>
      <c r="O29" s="4" t="n">
        <v>315</v>
      </c>
      <c r="P29" s="4" t="n">
        <v>310</v>
      </c>
      <c r="Q29" s="4" t="n">
        <v>320</v>
      </c>
      <c r="R29" s="4" t="n">
        <v>305</v>
      </c>
      <c r="S29" s="4" t="n">
        <v>315</v>
      </c>
      <c r="T29" s="4" t="n">
        <v>300</v>
      </c>
      <c r="U29" s="4" t="n">
        <v>305</v>
      </c>
      <c r="V29" s="4" t="n">
        <v>315</v>
      </c>
      <c r="W29" s="5" t="n">
        <v>309.9</v>
      </c>
      <c r="X29" s="6" t="n">
        <v>312.12</v>
      </c>
      <c r="Y29" s="7" t="n">
        <v>-0.71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00</v>
      </c>
      <c r="F30" s="4" t="n">
        <v>313</v>
      </c>
      <c r="G30" s="4" t="n">
        <v>313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n">
        <v>315</v>
      </c>
      <c r="P30" s="4" t="n">
        <v>310</v>
      </c>
      <c r="Q30" s="4" t="n">
        <v>330</v>
      </c>
      <c r="R30" s="4" t="n">
        <v>305</v>
      </c>
      <c r="S30" s="4" t="n">
        <v>315</v>
      </c>
      <c r="T30" s="4" t="n">
        <v>300</v>
      </c>
      <c r="U30" s="4" t="n">
        <v>320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21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58</v>
      </c>
      <c r="X35" s="6" t="n">
        <v>18.31</v>
      </c>
      <c r="Y35" s="7" t="n">
        <v>1.47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2.5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2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8</v>
      </c>
      <c r="S37" s="4" t="n">
        <v>8.05</v>
      </c>
      <c r="T37" s="4" t="s">
        <v>2</v>
      </c>
      <c r="U37" s="4" t="n">
        <v>8.3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2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8</v>
      </c>
      <c r="S38" s="4" t="n">
        <v>8.05</v>
      </c>
      <c r="T38" s="4" t="s">
        <v>2</v>
      </c>
      <c r="U38" s="4" t="n">
        <v>8.3</v>
      </c>
      <c r="V38" s="4" t="n">
        <v>8.15</v>
      </c>
      <c r="W38" s="5" t="n">
        <v>8.37</v>
      </c>
      <c r="X38" s="6" t="n">
        <v>8.36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8</v>
      </c>
      <c r="S39" s="4" t="n">
        <v>8.05</v>
      </c>
      <c r="T39" s="4" t="s">
        <v>2</v>
      </c>
      <c r="U39" s="4" t="n">
        <v>8.3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5</v>
      </c>
      <c r="F40" s="4" t="n">
        <v>280</v>
      </c>
      <c r="G40" s="4" t="n">
        <v>276</v>
      </c>
      <c r="H40" s="4" t="n">
        <v>270</v>
      </c>
      <c r="I40" s="4" t="n">
        <v>270</v>
      </c>
      <c r="J40" s="4" t="n">
        <v>260</v>
      </c>
      <c r="K40" s="4" t="n">
        <v>270</v>
      </c>
      <c r="L40" s="4" t="n">
        <v>310</v>
      </c>
      <c r="M40" s="4" t="n">
        <v>270</v>
      </c>
      <c r="N40" s="4" t="n">
        <v>270</v>
      </c>
      <c r="O40" s="4" t="n">
        <v>280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7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0</v>
      </c>
      <c r="F41" s="4" t="n">
        <v>286.5</v>
      </c>
      <c r="G41" s="4" t="n">
        <v>277</v>
      </c>
      <c r="H41" s="4" t="n">
        <v>270</v>
      </c>
      <c r="I41" s="4" t="n">
        <v>285</v>
      </c>
      <c r="J41" s="4" t="n">
        <v>270</v>
      </c>
      <c r="K41" s="4" t="n">
        <v>270</v>
      </c>
      <c r="L41" s="4" t="n">
        <v>310</v>
      </c>
      <c r="M41" s="4" t="n">
        <v>270</v>
      </c>
      <c r="N41" s="4" t="n">
        <v>270</v>
      </c>
      <c r="O41" s="4" t="n">
        <v>280</v>
      </c>
      <c r="P41" s="4" t="n">
        <v>280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75</v>
      </c>
      <c r="V41" s="4" t="n">
        <v>275</v>
      </c>
      <c r="W41" s="5" t="n">
        <v>279.34</v>
      </c>
      <c r="X41" s="6" t="n">
        <v>280.18</v>
      </c>
      <c r="Y41" s="7" t="n">
        <v>-0.3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70</v>
      </c>
      <c r="F42" s="4" t="n">
        <v>290</v>
      </c>
      <c r="G42" s="4" t="n">
        <v>278</v>
      </c>
      <c r="H42" s="4" t="n">
        <v>280</v>
      </c>
      <c r="I42" s="4" t="n">
        <v>290</v>
      </c>
      <c r="J42" s="4" t="n">
        <v>285</v>
      </c>
      <c r="K42" s="4" t="n">
        <v>280</v>
      </c>
      <c r="L42" s="4" t="n">
        <v>310</v>
      </c>
      <c r="M42" s="4" t="n">
        <v>275</v>
      </c>
      <c r="N42" s="4" t="n">
        <v>275</v>
      </c>
      <c r="O42" s="4" t="n">
        <v>280</v>
      </c>
      <c r="P42" s="4" t="n">
        <v>28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7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600</v>
      </c>
      <c r="D43" s="4" t="s">
        <v>2</v>
      </c>
      <c r="E43" s="4" t="s">
        <v>2</v>
      </c>
      <c r="F43" s="4" t="n">
        <v>160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650</v>
      </c>
      <c r="L43" s="4" t="n">
        <v>1800</v>
      </c>
      <c r="M43" s="4" t="s">
        <v>2</v>
      </c>
      <c r="N43" s="4" t="n">
        <v>1635</v>
      </c>
      <c r="O43" s="4" t="n">
        <v>1647</v>
      </c>
      <c r="P43" s="4" t="n">
        <v>165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60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650</v>
      </c>
      <c r="D44" s="4" t="s">
        <v>2</v>
      </c>
      <c r="E44" s="4" t="s">
        <v>2</v>
      </c>
      <c r="F44" s="4" t="n">
        <v>165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680</v>
      </c>
      <c r="L44" s="4" t="n">
        <v>1850</v>
      </c>
      <c r="M44" s="4" t="s">
        <v>2</v>
      </c>
      <c r="N44" s="4" t="n">
        <v>1635</v>
      </c>
      <c r="O44" s="4" t="n">
        <v>1647</v>
      </c>
      <c r="P44" s="4" t="n">
        <v>165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610</v>
      </c>
      <c r="V44" s="4" t="s">
        <v>2</v>
      </c>
      <c r="W44" s="5" t="n">
        <v>1777.76</v>
      </c>
      <c r="X44" s="6" t="n">
        <v>1805.52</v>
      </c>
      <c r="Y44" s="7" t="n">
        <v>-1.54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65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740</v>
      </c>
      <c r="L45" s="4" t="n">
        <v>1900</v>
      </c>
      <c r="M45" s="4" t="s">
        <v>2</v>
      </c>
      <c r="N45" s="4" t="n">
        <v>1650</v>
      </c>
      <c r="O45" s="4" t="n">
        <v>1650</v>
      </c>
      <c r="P45" s="4" t="n">
        <v>165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164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55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8.42</v>
      </c>
      <c r="X47" s="6" t="n">
        <v>548.42</v>
      </c>
      <c r="Y47" s="7" t="n">
        <v>0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100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8.63</v>
      </c>
      <c r="X7" s="57" t="n">
        <f aca="false">'base net'!X8</f>
        <v>96.9</v>
      </c>
      <c r="Y7" s="57" t="n">
        <f aca="false">'base net'!Y8</f>
        <v>1.7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7</v>
      </c>
      <c r="D9" s="57" t="n">
        <f aca="false">'base net'!D10</f>
        <v>27.5</v>
      </c>
      <c r="E9" s="57" t="str">
        <f aca="false">'base net'!E10</f>
        <v>\\\ </v>
      </c>
      <c r="F9" s="57" t="n">
        <f aca="false">'base net'!F10</f>
        <v>26.8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7.5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27</v>
      </c>
      <c r="O9" s="57" t="n">
        <f aca="false">'base net'!O10</f>
        <v>26.62</v>
      </c>
      <c r="P9" s="57" t="n">
        <f aca="false">'base net'!P10</f>
        <v>27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0.47</v>
      </c>
      <c r="U9" s="57" t="n">
        <f aca="false">'base net'!U10</f>
        <v>25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7</v>
      </c>
      <c r="D10" s="57" t="n">
        <f aca="false">'base net'!D11</f>
        <v>27.5</v>
      </c>
      <c r="E10" s="57" t="str">
        <f aca="false">'base net'!E11</f>
        <v>\\\ </v>
      </c>
      <c r="F10" s="57" t="n">
        <f aca="false">'base net'!F11</f>
        <v>27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8</v>
      </c>
      <c r="L10" s="57" t="n">
        <f aca="false">'base net'!L11</f>
        <v>29</v>
      </c>
      <c r="M10" s="57" t="str">
        <f aca="false">'base net'!M11</f>
        <v>\\\ </v>
      </c>
      <c r="N10" s="57" t="n">
        <f aca="false">'base net'!N11</f>
        <v>27</v>
      </c>
      <c r="O10" s="57" t="n">
        <f aca="false">'base net'!O11</f>
        <v>26.62</v>
      </c>
      <c r="P10" s="57" t="n">
        <f aca="false">'base net'!P11</f>
        <v>27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0.47</v>
      </c>
      <c r="U10" s="57" t="n">
        <f aca="false">'base net'!U11</f>
        <v>26.07</v>
      </c>
      <c r="V10" s="57" t="str">
        <f aca="false">'base net'!V11</f>
        <v>\\\ </v>
      </c>
      <c r="W10" s="57" t="n">
        <f aca="false">'base net'!W11</f>
        <v>28.33</v>
      </c>
      <c r="X10" s="57" t="n">
        <f aca="false">'base net'!X11</f>
        <v>28.82</v>
      </c>
      <c r="Y10" s="57" t="n">
        <f aca="false">'base net'!Y11</f>
        <v>-1.7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27.5</v>
      </c>
      <c r="E11" s="59" t="str">
        <f aca="false">'base net'!E12</f>
        <v>\\\ </v>
      </c>
      <c r="F11" s="59" t="n">
        <f aca="false">'base net'!F12</f>
        <v>27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9</v>
      </c>
      <c r="L11" s="59" t="n">
        <f aca="false">'base net'!L12</f>
        <v>30</v>
      </c>
      <c r="M11" s="59" t="str">
        <f aca="false">'base net'!M12</f>
        <v>\\\ </v>
      </c>
      <c r="N11" s="59" t="n">
        <f aca="false">'base net'!N12</f>
        <v>27.25</v>
      </c>
      <c r="O11" s="59" t="n">
        <f aca="false">'base net'!O12</f>
        <v>27</v>
      </c>
      <c r="P11" s="59" t="n">
        <f aca="false">'base net'!P12</f>
        <v>27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0.47</v>
      </c>
      <c r="U11" s="59" t="n">
        <f aca="false">'base net'!U12</f>
        <v>26.33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6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60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650</v>
      </c>
      <c r="L12" s="57" t="n">
        <f aca="false">'base net'!L43</f>
        <v>1800</v>
      </c>
      <c r="M12" s="57" t="str">
        <f aca="false">'base net'!M43</f>
        <v>\\\ </v>
      </c>
      <c r="N12" s="57" t="n">
        <f aca="false">'base net'!N43</f>
        <v>1635</v>
      </c>
      <c r="O12" s="57" t="n">
        <f aca="false">'base net'!O43</f>
        <v>1647</v>
      </c>
      <c r="P12" s="57" t="n">
        <f aca="false">'base net'!P43</f>
        <v>165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60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65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65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680</v>
      </c>
      <c r="L13" s="57" t="n">
        <f aca="false">'base net'!L44</f>
        <v>1850</v>
      </c>
      <c r="M13" s="57" t="str">
        <f aca="false">'base net'!M44</f>
        <v>\\\ </v>
      </c>
      <c r="N13" s="57" t="n">
        <f aca="false">'base net'!N44</f>
        <v>1635</v>
      </c>
      <c r="O13" s="57" t="n">
        <f aca="false">'base net'!O44</f>
        <v>1647</v>
      </c>
      <c r="P13" s="57" t="n">
        <f aca="false">'base net'!P44</f>
        <v>165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610</v>
      </c>
      <c r="V13" s="57" t="str">
        <f aca="false">'base net'!V44</f>
        <v>\\\ </v>
      </c>
      <c r="W13" s="57" t="n">
        <f aca="false">'base net'!W44</f>
        <v>1777.76</v>
      </c>
      <c r="X13" s="57" t="n">
        <f aca="false">'base net'!X44</f>
        <v>1805.52</v>
      </c>
      <c r="Y13" s="57" t="n">
        <f aca="false">'base net'!Y44</f>
        <v>-1.5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65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740</v>
      </c>
      <c r="L14" s="59" t="n">
        <f aca="false">'base net'!L45</f>
        <v>1900</v>
      </c>
      <c r="M14" s="59" t="str">
        <f aca="false">'base net'!M45</f>
        <v>\\\ </v>
      </c>
      <c r="N14" s="59" t="n">
        <f aca="false">'base net'!N45</f>
        <v>1650</v>
      </c>
      <c r="O14" s="59" t="n">
        <f aca="false">'base net'!O45</f>
        <v>1650</v>
      </c>
      <c r="P14" s="59" t="n">
        <f aca="false">'base net'!P45</f>
        <v>165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164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21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58</v>
      </c>
      <c r="X16" s="57" t="n">
        <f aca="false">'base net'!X35</f>
        <v>18.31</v>
      </c>
      <c r="Y16" s="57" t="n">
        <f aca="false">'base net'!Y35</f>
        <v>1.47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2.5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9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70</v>
      </c>
      <c r="S18" s="57" t="n">
        <f aca="false">'base net'!S13</f>
        <v>15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18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5</v>
      </c>
      <c r="R19" s="57" t="n">
        <f aca="false">'base net'!R14</f>
        <v>17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3.28</v>
      </c>
      <c r="X19" s="57" t="n">
        <f aca="false">'base net'!X14</f>
        <v>183.2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70</v>
      </c>
      <c r="S20" s="59" t="n">
        <f aca="false">'base net'!S15</f>
        <v>22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7.5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6.17</v>
      </c>
      <c r="X22" s="57" t="n">
        <f aca="false">'base net'!X17</f>
        <v>126.17</v>
      </c>
      <c r="Y22" s="57" t="n">
        <f aca="false">'base net'!Y17</f>
        <v>0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55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8.42</v>
      </c>
      <c r="X25" s="57" t="n">
        <f aca="false">'base net'!X47</f>
        <v>548.42</v>
      </c>
      <c r="Y25" s="57" t="n">
        <f aca="false">'base net'!Y47</f>
        <v>0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6</v>
      </c>
      <c r="D27" s="57" t="n">
        <f aca="false">'base net'!D19</f>
        <v>47</v>
      </c>
      <c r="E27" s="57" t="n">
        <f aca="false">'base net'!E19</f>
        <v>46</v>
      </c>
      <c r="F27" s="57" t="n">
        <f aca="false">'base net'!F19</f>
        <v>48</v>
      </c>
      <c r="G27" s="57" t="n">
        <f aca="false">'base net'!G19</f>
        <v>54</v>
      </c>
      <c r="H27" s="57" t="n">
        <f aca="false">'base net'!H19</f>
        <v>46</v>
      </c>
      <c r="I27" s="57" t="n">
        <f aca="false">'base net'!I19</f>
        <v>46</v>
      </c>
      <c r="J27" s="57" t="n">
        <f aca="false">'base net'!J19</f>
        <v>49</v>
      </c>
      <c r="K27" s="57" t="n">
        <f aca="false">'base net'!K19</f>
        <v>46</v>
      </c>
      <c r="L27" s="57" t="n">
        <f aca="false">'base net'!L19</f>
        <v>48</v>
      </c>
      <c r="M27" s="57" t="n">
        <f aca="false">'base net'!M19</f>
        <v>46</v>
      </c>
      <c r="N27" s="57" t="n">
        <f aca="false">'base net'!N19</f>
        <v>48</v>
      </c>
      <c r="O27" s="57" t="n">
        <f aca="false">'base net'!O19</f>
        <v>48</v>
      </c>
      <c r="P27" s="57" t="n">
        <f aca="false">'base net'!P19</f>
        <v>48</v>
      </c>
      <c r="Q27" s="57" t="n">
        <f aca="false">'base net'!Q19</f>
        <v>48.8</v>
      </c>
      <c r="R27" s="57" t="n">
        <f aca="false">'base net'!R19</f>
        <v>46.7</v>
      </c>
      <c r="S27" s="57" t="n">
        <f aca="false">'base net'!S19</f>
        <v>47.4</v>
      </c>
      <c r="T27" s="57" t="n">
        <f aca="false">'base net'!T19</f>
        <v>46</v>
      </c>
      <c r="U27" s="57" t="n">
        <f aca="false">'base net'!U19</f>
        <v>46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8</v>
      </c>
      <c r="D28" s="57" t="n">
        <f aca="false">'base net'!D20</f>
        <v>47</v>
      </c>
      <c r="E28" s="57" t="n">
        <f aca="false">'base net'!E20</f>
        <v>46</v>
      </c>
      <c r="F28" s="57" t="n">
        <f aca="false">'base net'!F20</f>
        <v>48</v>
      </c>
      <c r="G28" s="57" t="n">
        <f aca="false">'base net'!G20</f>
        <v>56</v>
      </c>
      <c r="H28" s="57" t="n">
        <f aca="false">'base net'!H20</f>
        <v>53.5</v>
      </c>
      <c r="I28" s="57" t="n">
        <f aca="false">'base net'!I20</f>
        <v>47.8</v>
      </c>
      <c r="J28" s="57" t="n">
        <f aca="false">'base net'!J20</f>
        <v>50</v>
      </c>
      <c r="K28" s="57" t="n">
        <f aca="false">'base net'!K20</f>
        <v>46</v>
      </c>
      <c r="L28" s="57" t="n">
        <f aca="false">'base net'!L20</f>
        <v>48</v>
      </c>
      <c r="M28" s="57" t="n">
        <f aca="false">'base net'!M20</f>
        <v>54</v>
      </c>
      <c r="N28" s="57" t="n">
        <f aca="false">'base net'!N20</f>
        <v>48</v>
      </c>
      <c r="O28" s="57" t="n">
        <f aca="false">'base net'!O20</f>
        <v>48</v>
      </c>
      <c r="P28" s="57" t="n">
        <f aca="false">'base net'!P20</f>
        <v>48</v>
      </c>
      <c r="Q28" s="57" t="n">
        <f aca="false">'base net'!Q20</f>
        <v>54</v>
      </c>
      <c r="R28" s="57" t="n">
        <f aca="false">'base net'!R20</f>
        <v>46.7</v>
      </c>
      <c r="S28" s="57" t="n">
        <f aca="false">'base net'!S20</f>
        <v>47.4</v>
      </c>
      <c r="T28" s="57" t="n">
        <f aca="false">'base net'!T20</f>
        <v>46</v>
      </c>
      <c r="U28" s="57" t="n">
        <f aca="false">'base net'!U20</f>
        <v>46</v>
      </c>
      <c r="V28" s="57" t="n">
        <f aca="false">'base net'!V20</f>
        <v>55</v>
      </c>
      <c r="W28" s="57" t="n">
        <f aca="false">'base net'!W20</f>
        <v>48.1</v>
      </c>
      <c r="X28" s="57" t="n">
        <f aca="false">'base net'!X20</f>
        <v>48.22</v>
      </c>
      <c r="Y28" s="57" t="n">
        <f aca="false">'base net'!Y20</f>
        <v>-0.25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8</v>
      </c>
      <c r="D29" s="59" t="n">
        <f aca="false">'base net'!D21</f>
        <v>47</v>
      </c>
      <c r="E29" s="62" t="n">
        <f aca="false">'base net'!E21</f>
        <v>46</v>
      </c>
      <c r="F29" s="59" t="n">
        <f aca="false">'base net'!F21</f>
        <v>48</v>
      </c>
      <c r="G29" s="59" t="n">
        <f aca="false">'base net'!G21</f>
        <v>58</v>
      </c>
      <c r="H29" s="59" t="n">
        <f aca="false">'base net'!H21</f>
        <v>54</v>
      </c>
      <c r="I29" s="59" t="n">
        <f aca="false">'base net'!I21</f>
        <v>48.2</v>
      </c>
      <c r="J29" s="59" t="n">
        <f aca="false">'base net'!J21</f>
        <v>55</v>
      </c>
      <c r="K29" s="59" t="n">
        <f aca="false">'base net'!K21</f>
        <v>46.4</v>
      </c>
      <c r="L29" s="59" t="n">
        <f aca="false">'base net'!L21</f>
        <v>48</v>
      </c>
      <c r="M29" s="59" t="n">
        <f aca="false">'base net'!M21</f>
        <v>54</v>
      </c>
      <c r="N29" s="59" t="n">
        <f aca="false">'base net'!N21</f>
        <v>48</v>
      </c>
      <c r="O29" s="59" t="n">
        <f aca="false">'base net'!O21</f>
        <v>48</v>
      </c>
      <c r="P29" s="59" t="n">
        <f aca="false">'base net'!P21</f>
        <v>48</v>
      </c>
      <c r="Q29" s="59" t="n">
        <f aca="false">'base net'!Q21</f>
        <v>56</v>
      </c>
      <c r="R29" s="59" t="n">
        <f aca="false">'base net'!R21</f>
        <v>46.7</v>
      </c>
      <c r="S29" s="59" t="n">
        <f aca="false">'base net'!S21</f>
        <v>54</v>
      </c>
      <c r="T29" s="59" t="n">
        <f aca="false">'base net'!T21</f>
        <v>46</v>
      </c>
      <c r="U29" s="59" t="n">
        <f aca="false">'base net'!U21</f>
        <v>48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5</v>
      </c>
      <c r="D30" s="57" t="n">
        <f aca="false">'base net'!D22</f>
        <v>115</v>
      </c>
      <c r="E30" s="57" t="n">
        <f aca="false">'base net'!E22</f>
        <v>115</v>
      </c>
      <c r="F30" s="57" t="n">
        <f aca="false">'base net'!F22</f>
        <v>115</v>
      </c>
      <c r="G30" s="57" t="n">
        <f aca="false">'base net'!G22</f>
        <v>121</v>
      </c>
      <c r="H30" s="57" t="n">
        <f aca="false">'base net'!H22</f>
        <v>115</v>
      </c>
      <c r="I30" s="57" t="n">
        <f aca="false">'base net'!I22</f>
        <v>116.7</v>
      </c>
      <c r="J30" s="57" t="n">
        <f aca="false">'base net'!J22</f>
        <v>117</v>
      </c>
      <c r="K30" s="57" t="n">
        <f aca="false">'base net'!K22</f>
        <v>115</v>
      </c>
      <c r="L30" s="57" t="n">
        <f aca="false">'base net'!L22</f>
        <v>114</v>
      </c>
      <c r="M30" s="57" t="n">
        <f aca="false">'base net'!M22</f>
        <v>112</v>
      </c>
      <c r="N30" s="57" t="n">
        <f aca="false">'base net'!N22</f>
        <v>115</v>
      </c>
      <c r="O30" s="57" t="n">
        <f aca="false">'base net'!O22</f>
        <v>115</v>
      </c>
      <c r="P30" s="57" t="n">
        <f aca="false">'base net'!P22</f>
        <v>115</v>
      </c>
      <c r="Q30" s="57" t="n">
        <f aca="false">'base net'!Q22</f>
        <v>118</v>
      </c>
      <c r="R30" s="57" t="n">
        <f aca="false">'base net'!R22</f>
        <v>116.3</v>
      </c>
      <c r="S30" s="57" t="n">
        <f aca="false">'base net'!S22</f>
        <v>117.2</v>
      </c>
      <c r="T30" s="57" t="n">
        <f aca="false">'base net'!T22</f>
        <v>115</v>
      </c>
      <c r="U30" s="57" t="n">
        <f aca="false">'base net'!U22</f>
        <v>115</v>
      </c>
      <c r="V30" s="57" t="n">
        <f aca="false">'base net'!V22</f>
        <v>11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5</v>
      </c>
      <c r="D31" s="57" t="n">
        <f aca="false">'base net'!D23</f>
        <v>115</v>
      </c>
      <c r="E31" s="57" t="n">
        <f aca="false">'base net'!E23</f>
        <v>115</v>
      </c>
      <c r="F31" s="57" t="n">
        <f aca="false">'base net'!F23</f>
        <v>115</v>
      </c>
      <c r="G31" s="57" t="n">
        <f aca="false">'base net'!G23</f>
        <v>122.25</v>
      </c>
      <c r="H31" s="57" t="n">
        <f aca="false">'base net'!H23</f>
        <v>118</v>
      </c>
      <c r="I31" s="57" t="n">
        <f aca="false">'base net'!I23</f>
        <v>117.7</v>
      </c>
      <c r="J31" s="57" t="n">
        <f aca="false">'base net'!J23</f>
        <v>117</v>
      </c>
      <c r="K31" s="57" t="n">
        <f aca="false">'base net'!K23</f>
        <v>115</v>
      </c>
      <c r="L31" s="57" t="n">
        <f aca="false">'base net'!L23</f>
        <v>114</v>
      </c>
      <c r="M31" s="57" t="n">
        <f aca="false">'base net'!M23</f>
        <v>116</v>
      </c>
      <c r="N31" s="57" t="n">
        <f aca="false">'base net'!N23</f>
        <v>115</v>
      </c>
      <c r="O31" s="57" t="n">
        <f aca="false">'base net'!O23</f>
        <v>115</v>
      </c>
      <c r="P31" s="57" t="n">
        <f aca="false">'base net'!P23</f>
        <v>115</v>
      </c>
      <c r="Q31" s="57" t="n">
        <f aca="false">'base net'!Q23</f>
        <v>118</v>
      </c>
      <c r="R31" s="57" t="n">
        <f aca="false">'base net'!R23</f>
        <v>116.3</v>
      </c>
      <c r="S31" s="57" t="n">
        <f aca="false">'base net'!S23</f>
        <v>117.2</v>
      </c>
      <c r="T31" s="57" t="n">
        <f aca="false">'base net'!T23</f>
        <v>115</v>
      </c>
      <c r="U31" s="57" t="n">
        <f aca="false">'base net'!U23</f>
        <v>115</v>
      </c>
      <c r="V31" s="57" t="n">
        <f aca="false">'base net'!V23</f>
        <v>120</v>
      </c>
      <c r="W31" s="57" t="n">
        <f aca="false">'base net'!W23</f>
        <v>116.16</v>
      </c>
      <c r="X31" s="57" t="n">
        <f aca="false">'base net'!X23</f>
        <v>114.76</v>
      </c>
      <c r="Y31" s="57" t="n">
        <f aca="false">'base net'!Y23</f>
        <v>1.2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5</v>
      </c>
      <c r="D32" s="59" t="n">
        <f aca="false">'base net'!D24</f>
        <v>115</v>
      </c>
      <c r="E32" s="59" t="n">
        <f aca="false">'base net'!E24</f>
        <v>115</v>
      </c>
      <c r="F32" s="59" t="n">
        <f aca="false">'base net'!F24</f>
        <v>115</v>
      </c>
      <c r="G32" s="59" t="n">
        <f aca="false">'base net'!G24</f>
        <v>123.5</v>
      </c>
      <c r="H32" s="59" t="n">
        <f aca="false">'base net'!H24</f>
        <v>119</v>
      </c>
      <c r="I32" s="59" t="n">
        <f aca="false">'base net'!I24</f>
        <v>118.8</v>
      </c>
      <c r="J32" s="59" t="n">
        <f aca="false">'base net'!J24</f>
        <v>122</v>
      </c>
      <c r="K32" s="59" t="n">
        <f aca="false">'base net'!K24</f>
        <v>115</v>
      </c>
      <c r="L32" s="59" t="n">
        <f aca="false">'base net'!L24</f>
        <v>114</v>
      </c>
      <c r="M32" s="62" t="n">
        <f aca="false">'base net'!M24</f>
        <v>117</v>
      </c>
      <c r="N32" s="59" t="n">
        <f aca="false">'base net'!N24</f>
        <v>115</v>
      </c>
      <c r="O32" s="59" t="n">
        <f aca="false">'base net'!O24</f>
        <v>115</v>
      </c>
      <c r="P32" s="59" t="n">
        <f aca="false">'base net'!P24</f>
        <v>115</v>
      </c>
      <c r="Q32" s="59" t="n">
        <f aca="false">'base net'!Q24</f>
        <v>119</v>
      </c>
      <c r="R32" s="59" t="n">
        <f aca="false">'base net'!R24</f>
        <v>116.3</v>
      </c>
      <c r="S32" s="59" t="n">
        <f aca="false">'base net'!S24</f>
        <v>122</v>
      </c>
      <c r="T32" s="59" t="n">
        <f aca="false">'base net'!T24</f>
        <v>115</v>
      </c>
      <c r="U32" s="59" t="n">
        <f aca="false">'base net'!U24</f>
        <v>115</v>
      </c>
      <c r="V32" s="59" t="n">
        <f aca="false">'base net'!V24</f>
        <v>121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7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</v>
      </c>
      <c r="X34" s="57" t="n">
        <f aca="false">'base net'!X26</f>
        <v>78.02</v>
      </c>
      <c r="Y34" s="57" t="n">
        <f aca="false">'base net'!Y26</f>
        <v>-0.03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11.5</v>
      </c>
      <c r="G36" s="57" t="n">
        <f aca="false">'base net'!G28</f>
        <v>311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0</v>
      </c>
      <c r="L36" s="57" t="n">
        <f aca="false">'base net'!L28</f>
        <v>320</v>
      </c>
      <c r="M36" s="57" t="n">
        <f aca="false">'base net'!M28</f>
        <v>305</v>
      </c>
      <c r="N36" s="57" t="n">
        <f aca="false">'base net'!N28</f>
        <v>305</v>
      </c>
      <c r="O36" s="57" t="n">
        <f aca="false">'base net'!O28</f>
        <v>31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30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2</v>
      </c>
      <c r="G37" s="57" t="n">
        <f aca="false">'base net'!G29</f>
        <v>312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0</v>
      </c>
      <c r="L37" s="57" t="n">
        <f aca="false">'base net'!L29</f>
        <v>320</v>
      </c>
      <c r="M37" s="57" t="n">
        <f aca="false">'base net'!M29</f>
        <v>305</v>
      </c>
      <c r="N37" s="57" t="n">
        <f aca="false">'base net'!N29</f>
        <v>305</v>
      </c>
      <c r="O37" s="57" t="n">
        <f aca="false">'base net'!O29</f>
        <v>31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05</v>
      </c>
      <c r="V37" s="57" t="n">
        <f aca="false">'base net'!V29</f>
        <v>315</v>
      </c>
      <c r="W37" s="57" t="n">
        <f aca="false">'base net'!W29</f>
        <v>309.9</v>
      </c>
      <c r="X37" s="57" t="n">
        <f aca="false">'base net'!X29</f>
        <v>312.12</v>
      </c>
      <c r="Y37" s="57" t="n">
        <f aca="false">'base net'!Y29</f>
        <v>-0.71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13</v>
      </c>
      <c r="G38" s="59" t="n">
        <f aca="false">'base net'!G30</f>
        <v>313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n">
        <f aca="false">'base net'!O30</f>
        <v>31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20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2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8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.3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2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8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.3</v>
      </c>
      <c r="V40" s="57" t="n">
        <f aca="false">'base net'!V38</f>
        <v>8.15</v>
      </c>
      <c r="W40" s="57" t="n">
        <f aca="false">'base net'!W38</f>
        <v>8.37</v>
      </c>
      <c r="X40" s="57" t="n">
        <f aca="false">'base net'!X38</f>
        <v>8.36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8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.3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5</v>
      </c>
      <c r="F42" s="57" t="n">
        <f aca="false">'base net'!F40</f>
        <v>280</v>
      </c>
      <c r="G42" s="57" t="n">
        <f aca="false">'base net'!G40</f>
        <v>276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0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n">
        <f aca="false">'base net'!O40</f>
        <v>28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7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0</v>
      </c>
      <c r="F43" s="57" t="n">
        <f aca="false">'base net'!F41</f>
        <v>286.5</v>
      </c>
      <c r="G43" s="57" t="n">
        <f aca="false">'base net'!G41</f>
        <v>277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0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n">
        <f aca="false">'base net'!O41</f>
        <v>28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75</v>
      </c>
      <c r="V43" s="57" t="n">
        <f aca="false">'base net'!V41</f>
        <v>275</v>
      </c>
      <c r="W43" s="57" t="n">
        <f aca="false">'base net'!W41</f>
        <v>279.34</v>
      </c>
      <c r="X43" s="57" t="n">
        <f aca="false">'base net'!X41</f>
        <v>280.18</v>
      </c>
      <c r="Y43" s="57" t="n">
        <f aca="false">'base net'!Y41</f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70</v>
      </c>
      <c r="F44" s="65" t="n">
        <f aca="false">'base net'!F42</f>
        <v>290</v>
      </c>
      <c r="G44" s="65" t="n">
        <f aca="false">'base net'!G42</f>
        <v>278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0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n">
        <f aca="false">'base net'!O42</f>
        <v>28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7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4" activeCellId="0" sqref="C4:V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n">
        <v>98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6.9</v>
      </c>
      <c r="X7" s="57" t="n">
        <v>90</v>
      </c>
      <c r="Y7" s="57" t="n">
        <v>7.6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v>27.83</v>
      </c>
      <c r="D9" s="57" t="n">
        <v>30.47</v>
      </c>
      <c r="E9" s="57" t="s">
        <v>2</v>
      </c>
      <c r="F9" s="57" t="n">
        <v>27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8</v>
      </c>
      <c r="L9" s="57" t="n">
        <v>28</v>
      </c>
      <c r="M9" s="57" t="s">
        <v>2</v>
      </c>
      <c r="N9" s="57" t="n">
        <v>27.83</v>
      </c>
      <c r="O9" s="57" t="n">
        <v>27.33</v>
      </c>
      <c r="P9" s="57" t="n">
        <v>27.83</v>
      </c>
      <c r="Q9" s="57" t="s">
        <v>2</v>
      </c>
      <c r="R9" s="57" t="s">
        <v>2</v>
      </c>
      <c r="S9" s="57" t="s">
        <v>2</v>
      </c>
      <c r="T9" s="57" t="n">
        <v>30.47</v>
      </c>
      <c r="U9" s="57" t="n">
        <v>30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n">
        <v>27.83</v>
      </c>
      <c r="D10" s="57" t="n">
        <v>30.47</v>
      </c>
      <c r="E10" s="57" t="s">
        <v>2</v>
      </c>
      <c r="F10" s="57" t="n">
        <v>27.3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9</v>
      </c>
      <c r="L10" s="57" t="n">
        <v>29</v>
      </c>
      <c r="M10" s="57" t="s">
        <v>2</v>
      </c>
      <c r="N10" s="57" t="n">
        <v>27.83</v>
      </c>
      <c r="O10" s="57" t="n">
        <v>30.02</v>
      </c>
      <c r="P10" s="57" t="n">
        <v>27.83</v>
      </c>
      <c r="Q10" s="57" t="s">
        <v>2</v>
      </c>
      <c r="R10" s="57" t="s">
        <v>2</v>
      </c>
      <c r="S10" s="57" t="s">
        <v>2</v>
      </c>
      <c r="T10" s="57" t="n">
        <v>30.47</v>
      </c>
      <c r="U10" s="57" t="n">
        <v>30.67</v>
      </c>
      <c r="V10" s="57" t="s">
        <v>2</v>
      </c>
      <c r="W10" s="57" t="n">
        <v>28.82</v>
      </c>
      <c r="X10" s="57" t="n">
        <v>28.97</v>
      </c>
      <c r="Y10" s="57" t="n">
        <v>-0.5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n">
        <v>29.41</v>
      </c>
      <c r="D11" s="59" t="n">
        <v>30.47</v>
      </c>
      <c r="E11" s="59" t="s">
        <v>2</v>
      </c>
      <c r="F11" s="59" t="n">
        <v>27.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29.15</v>
      </c>
      <c r="L11" s="59" t="n">
        <v>30</v>
      </c>
      <c r="M11" s="59" t="s">
        <v>2</v>
      </c>
      <c r="N11" s="59" t="n">
        <v>28.08</v>
      </c>
      <c r="O11" s="59" t="n">
        <v>30.02</v>
      </c>
      <c r="P11" s="59" t="n">
        <v>27.83</v>
      </c>
      <c r="Q11" s="59" t="s">
        <v>2</v>
      </c>
      <c r="R11" s="59" t="s">
        <v>2</v>
      </c>
      <c r="S11" s="59" t="s">
        <v>2</v>
      </c>
      <c r="T11" s="59" t="n">
        <v>30.47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v>1700</v>
      </c>
      <c r="D12" s="57" t="s">
        <v>2</v>
      </c>
      <c r="E12" s="57" t="s">
        <v>2</v>
      </c>
      <c r="F12" s="57" t="n">
        <v>164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680</v>
      </c>
      <c r="L12" s="57" t="n">
        <v>1800</v>
      </c>
      <c r="M12" s="57" t="s">
        <v>2</v>
      </c>
      <c r="N12" s="57" t="n">
        <v>1685</v>
      </c>
      <c r="O12" s="57" t="n">
        <v>1670</v>
      </c>
      <c r="P12" s="57" t="n">
        <v>170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n">
        <v>1700</v>
      </c>
      <c r="D13" s="57" t="s">
        <v>2</v>
      </c>
      <c r="E13" s="57" t="s">
        <v>2</v>
      </c>
      <c r="F13" s="57" t="n">
        <v>167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740</v>
      </c>
      <c r="L13" s="57" t="n">
        <v>1850</v>
      </c>
      <c r="M13" s="57" t="s">
        <v>2</v>
      </c>
      <c r="N13" s="57" t="n">
        <v>1685</v>
      </c>
      <c r="O13" s="57" t="n">
        <v>1851</v>
      </c>
      <c r="P13" s="57" t="n">
        <v>170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900</v>
      </c>
      <c r="V13" s="57" t="s">
        <v>2</v>
      </c>
      <c r="W13" s="57" t="n">
        <v>1805.52</v>
      </c>
      <c r="X13" s="57" t="n">
        <v>1816.42</v>
      </c>
      <c r="Y13" s="57" t="n">
        <v>-0.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n">
        <v>1815</v>
      </c>
      <c r="D14" s="59" t="s">
        <v>2</v>
      </c>
      <c r="E14" s="59" t="s">
        <v>2</v>
      </c>
      <c r="F14" s="59" t="n">
        <v>170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749</v>
      </c>
      <c r="L14" s="59" t="n">
        <v>1900</v>
      </c>
      <c r="M14" s="59" t="s">
        <v>2</v>
      </c>
      <c r="N14" s="59" t="n">
        <v>1700</v>
      </c>
      <c r="O14" s="59" t="n">
        <v>1851</v>
      </c>
      <c r="P14" s="59" t="n">
        <v>170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n"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n">
        <v>18</v>
      </c>
      <c r="W16" s="57" t="n">
        <v>18.31</v>
      </c>
      <c r="X16" s="57" t="n">
        <v>18.31</v>
      </c>
      <c r="Y16" s="57" t="n"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n"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n">
        <v>200</v>
      </c>
      <c r="E18" s="57" t="n">
        <v>170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n">
        <v>200</v>
      </c>
      <c r="L18" s="57" t="n">
        <v>190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n">
        <v>145</v>
      </c>
      <c r="R18" s="57" t="n">
        <v>170</v>
      </c>
      <c r="S18" s="57" t="n">
        <v>15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n">
        <v>230</v>
      </c>
      <c r="E19" s="57" t="n">
        <v>180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n">
        <v>200</v>
      </c>
      <c r="L19" s="57" t="n">
        <v>230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n">
        <v>155</v>
      </c>
      <c r="R19" s="57" t="n">
        <v>17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3.28</v>
      </c>
      <c r="X19" s="57" t="n">
        <v>183.28</v>
      </c>
      <c r="Y19" s="57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n">
        <v>230</v>
      </c>
      <c r="E20" s="59" t="n">
        <v>22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n">
        <v>200</v>
      </c>
      <c r="L20" s="59" t="n">
        <v>270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n">
        <v>165</v>
      </c>
      <c r="R20" s="59" t="n">
        <v>170</v>
      </c>
      <c r="S20" s="59" t="n">
        <v>22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n">
        <v>130</v>
      </c>
      <c r="E21" s="57" t="n">
        <v>125</v>
      </c>
      <c r="F21" s="57" t="s">
        <v>2</v>
      </c>
      <c r="G21" s="57" t="n">
        <v>120</v>
      </c>
      <c r="H21" s="57" t="s">
        <v>10</v>
      </c>
      <c r="I21" s="57" t="n">
        <v>115</v>
      </c>
      <c r="J21" s="57" t="n">
        <v>110</v>
      </c>
      <c r="K21" s="57" t="n">
        <v>160</v>
      </c>
      <c r="L21" s="57" t="s">
        <v>7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5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n"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n">
        <v>140</v>
      </c>
      <c r="E22" s="57" t="n">
        <v>140</v>
      </c>
      <c r="F22" s="57" t="s">
        <v>2</v>
      </c>
      <c r="G22" s="57" t="n">
        <v>120</v>
      </c>
      <c r="H22" s="57" t="s">
        <v>10</v>
      </c>
      <c r="I22" s="57" t="n">
        <v>125</v>
      </c>
      <c r="J22" s="57" t="n">
        <v>120</v>
      </c>
      <c r="K22" s="57" t="n">
        <v>170</v>
      </c>
      <c r="L22" s="57" t="s">
        <v>7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7.5</v>
      </c>
      <c r="R22" s="57" t="n">
        <v>120</v>
      </c>
      <c r="S22" s="57" t="n">
        <v>140</v>
      </c>
      <c r="T22" s="57" t="s">
        <v>2</v>
      </c>
      <c r="U22" s="57" t="s">
        <v>2</v>
      </c>
      <c r="V22" s="57" t="n">
        <v>125</v>
      </c>
      <c r="W22" s="57" t="n">
        <v>126.17</v>
      </c>
      <c r="X22" s="57" t="n">
        <v>127.37</v>
      </c>
      <c r="Y22" s="57" t="n">
        <v>-0.94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n">
        <v>140</v>
      </c>
      <c r="E23" s="59" t="n">
        <v>140</v>
      </c>
      <c r="F23" s="59" t="s">
        <v>2</v>
      </c>
      <c r="G23" s="59" t="n">
        <v>120</v>
      </c>
      <c r="H23" s="59" t="s">
        <v>10</v>
      </c>
      <c r="I23" s="59" t="n">
        <v>135</v>
      </c>
      <c r="J23" s="59" t="n">
        <v>120</v>
      </c>
      <c r="K23" s="59" t="n">
        <v>180</v>
      </c>
      <c r="L23" s="59" t="s">
        <v>7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0</v>
      </c>
      <c r="R23" s="59" t="n">
        <v>120</v>
      </c>
      <c r="S23" s="59" t="n">
        <v>140</v>
      </c>
      <c r="T23" s="59" t="s">
        <v>2</v>
      </c>
      <c r="U23" s="59" t="s">
        <v>2</v>
      </c>
      <c r="V23" s="59" t="n"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8.42</v>
      </c>
      <c r="X25" s="57" t="n">
        <v>529.77</v>
      </c>
      <c r="Y25" s="57" t="n">
        <v>3.5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v>46</v>
      </c>
      <c r="D27" s="57" t="n">
        <v>47</v>
      </c>
      <c r="E27" s="57" t="n">
        <v>46</v>
      </c>
      <c r="F27" s="57" t="n">
        <v>48</v>
      </c>
      <c r="G27" s="57" t="n">
        <v>54</v>
      </c>
      <c r="H27" s="57" t="n">
        <v>46</v>
      </c>
      <c r="I27" s="57" t="n">
        <v>46</v>
      </c>
      <c r="J27" s="57" t="n">
        <v>50</v>
      </c>
      <c r="K27" s="57" t="n">
        <v>46</v>
      </c>
      <c r="L27" s="57" t="n">
        <v>48</v>
      </c>
      <c r="M27" s="57" t="n">
        <v>49</v>
      </c>
      <c r="N27" s="57" t="n">
        <v>48</v>
      </c>
      <c r="O27" s="57" t="n">
        <v>48</v>
      </c>
      <c r="P27" s="57" t="n">
        <v>48</v>
      </c>
      <c r="Q27" s="57" t="n">
        <v>48.8</v>
      </c>
      <c r="R27" s="57" t="n">
        <v>46.7</v>
      </c>
      <c r="S27" s="57" t="n">
        <v>47.4</v>
      </c>
      <c r="T27" s="57" t="n">
        <v>46</v>
      </c>
      <c r="U27" s="57" t="n">
        <v>46</v>
      </c>
      <c r="V27" s="57" t="n">
        <v>54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n">
        <v>48</v>
      </c>
      <c r="D28" s="57" t="n">
        <v>47</v>
      </c>
      <c r="E28" s="57" t="n">
        <v>46</v>
      </c>
      <c r="F28" s="57" t="n">
        <v>48</v>
      </c>
      <c r="G28" s="57" t="n">
        <v>56.5</v>
      </c>
      <c r="H28" s="57" t="n">
        <v>54</v>
      </c>
      <c r="I28" s="57" t="n">
        <v>47.8</v>
      </c>
      <c r="J28" s="57" t="n">
        <v>54</v>
      </c>
      <c r="K28" s="57" t="n">
        <v>46</v>
      </c>
      <c r="L28" s="57" t="n">
        <v>48</v>
      </c>
      <c r="M28" s="57" t="n">
        <v>55</v>
      </c>
      <c r="N28" s="57" t="n">
        <v>48</v>
      </c>
      <c r="O28" s="57" t="n">
        <v>48</v>
      </c>
      <c r="P28" s="57" t="n">
        <v>48</v>
      </c>
      <c r="Q28" s="57" t="n">
        <v>53</v>
      </c>
      <c r="R28" s="57" t="n">
        <v>46.7</v>
      </c>
      <c r="S28" s="57" t="n">
        <v>47.4</v>
      </c>
      <c r="T28" s="57" t="n">
        <v>46</v>
      </c>
      <c r="U28" s="57" t="n">
        <v>46</v>
      </c>
      <c r="V28" s="57" t="n">
        <v>55</v>
      </c>
      <c r="W28" s="57" t="n">
        <v>48.22</v>
      </c>
      <c r="X28" s="57" t="n">
        <v>50.54</v>
      </c>
      <c r="Y28" s="57" t="n">
        <v>-4.59</v>
      </c>
    </row>
    <row r="29" customFormat="false" ht="15.95" hidden="false" customHeight="true" outlineLevel="0" collapsed="false">
      <c r="A29" s="60"/>
      <c r="B29" s="58" t="s">
        <v>61</v>
      </c>
      <c r="C29" s="59" t="n">
        <v>48</v>
      </c>
      <c r="D29" s="59" t="n">
        <v>47</v>
      </c>
      <c r="E29" s="62" t="n">
        <v>46</v>
      </c>
      <c r="F29" s="59" t="n">
        <v>48</v>
      </c>
      <c r="G29" s="59" t="n">
        <v>59</v>
      </c>
      <c r="H29" s="59" t="n">
        <v>55</v>
      </c>
      <c r="I29" s="59" t="n">
        <v>48.2</v>
      </c>
      <c r="J29" s="59" t="n">
        <v>55</v>
      </c>
      <c r="K29" s="59" t="n">
        <v>46.4</v>
      </c>
      <c r="L29" s="59" t="n">
        <v>48</v>
      </c>
      <c r="M29" s="59" t="n">
        <v>56</v>
      </c>
      <c r="N29" s="59" t="n">
        <v>48</v>
      </c>
      <c r="O29" s="59" t="n">
        <v>48</v>
      </c>
      <c r="P29" s="59" t="n">
        <v>48</v>
      </c>
      <c r="Q29" s="59" t="n">
        <v>56</v>
      </c>
      <c r="R29" s="59" t="n">
        <v>46.7</v>
      </c>
      <c r="S29" s="59" t="n">
        <v>54</v>
      </c>
      <c r="T29" s="59" t="n">
        <v>46</v>
      </c>
      <c r="U29" s="59" t="n">
        <v>48</v>
      </c>
      <c r="V29" s="59" t="n">
        <v>56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v>112</v>
      </c>
      <c r="D30" s="57" t="n">
        <v>113</v>
      </c>
      <c r="E30" s="57" t="n">
        <v>112</v>
      </c>
      <c r="F30" s="57" t="n">
        <v>112</v>
      </c>
      <c r="G30" s="57" t="n">
        <v>122</v>
      </c>
      <c r="H30" s="57" t="n">
        <v>112</v>
      </c>
      <c r="I30" s="57" t="n">
        <v>113.7</v>
      </c>
      <c r="J30" s="57" t="n">
        <v>119</v>
      </c>
      <c r="K30" s="57" t="n">
        <v>112</v>
      </c>
      <c r="L30" s="57" t="n">
        <v>112</v>
      </c>
      <c r="M30" s="57" t="n">
        <v>114</v>
      </c>
      <c r="N30" s="57" t="n">
        <v>112</v>
      </c>
      <c r="O30" s="57" t="n">
        <v>112</v>
      </c>
      <c r="P30" s="57" t="n">
        <v>112</v>
      </c>
      <c r="Q30" s="57" t="n">
        <v>115.2</v>
      </c>
      <c r="R30" s="57" t="n">
        <v>113.3</v>
      </c>
      <c r="S30" s="57" t="n">
        <v>114.2</v>
      </c>
      <c r="T30" s="57" t="n">
        <v>112</v>
      </c>
      <c r="U30" s="57" t="n">
        <v>112</v>
      </c>
      <c r="V30" s="57" t="n"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v>112</v>
      </c>
      <c r="D31" s="57" t="n">
        <v>113</v>
      </c>
      <c r="E31" s="57" t="n">
        <v>112</v>
      </c>
      <c r="F31" s="57" t="n">
        <v>112</v>
      </c>
      <c r="G31" s="57" t="n">
        <v>122.75</v>
      </c>
      <c r="H31" s="57" t="n">
        <v>116</v>
      </c>
      <c r="I31" s="57" t="n">
        <v>114.7</v>
      </c>
      <c r="J31" s="57" t="n">
        <v>120</v>
      </c>
      <c r="K31" s="57" t="n">
        <v>112</v>
      </c>
      <c r="L31" s="57" t="n">
        <v>112</v>
      </c>
      <c r="M31" s="57" t="n">
        <v>117</v>
      </c>
      <c r="N31" s="57" t="n">
        <v>112</v>
      </c>
      <c r="O31" s="57" t="n">
        <v>112</v>
      </c>
      <c r="P31" s="57" t="n">
        <v>112</v>
      </c>
      <c r="Q31" s="57" t="n">
        <v>116</v>
      </c>
      <c r="R31" s="57" t="n">
        <v>113.3</v>
      </c>
      <c r="S31" s="57" t="n">
        <v>114.2</v>
      </c>
      <c r="T31" s="57" t="n">
        <v>122</v>
      </c>
      <c r="U31" s="57" t="n">
        <v>112</v>
      </c>
      <c r="V31" s="57" t="n">
        <v>121</v>
      </c>
      <c r="W31" s="57" t="n">
        <v>114.76</v>
      </c>
      <c r="X31" s="57" t="n">
        <v>115.68</v>
      </c>
      <c r="Y31" s="57" t="n">
        <v>-0.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n">
        <v>112</v>
      </c>
      <c r="D32" s="59" t="n">
        <v>113</v>
      </c>
      <c r="E32" s="59" t="n">
        <v>112</v>
      </c>
      <c r="F32" s="59" t="n">
        <v>112</v>
      </c>
      <c r="G32" s="59" t="n">
        <v>123.5</v>
      </c>
      <c r="H32" s="59" t="n">
        <v>117</v>
      </c>
      <c r="I32" s="59" t="n">
        <v>115.8</v>
      </c>
      <c r="J32" s="59" t="n">
        <v>123</v>
      </c>
      <c r="K32" s="59" t="n">
        <v>112</v>
      </c>
      <c r="L32" s="59" t="n">
        <v>112</v>
      </c>
      <c r="M32" s="62" t="n">
        <v>118</v>
      </c>
      <c r="N32" s="59" t="n">
        <v>112</v>
      </c>
      <c r="O32" s="59" t="n">
        <v>112</v>
      </c>
      <c r="P32" s="59" t="n">
        <v>122</v>
      </c>
      <c r="Q32" s="59" t="n">
        <v>117</v>
      </c>
      <c r="R32" s="59" t="n">
        <v>113.3</v>
      </c>
      <c r="S32" s="59" t="n">
        <v>122</v>
      </c>
      <c r="T32" s="59" t="n">
        <v>122</v>
      </c>
      <c r="U32" s="59" t="n">
        <v>112</v>
      </c>
      <c r="V32" s="59" t="n">
        <v>122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2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n">
        <v>78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n"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3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n">
        <v>78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n">
        <v>74</v>
      </c>
      <c r="W34" s="57" t="n">
        <v>78.02</v>
      </c>
      <c r="X34" s="57" t="n">
        <v>78.06</v>
      </c>
      <c r="Y34" s="57" t="n">
        <v>-0.05</v>
      </c>
    </row>
    <row r="35" customFormat="false" ht="15.95" hidden="false" customHeight="true" outlineLevel="0" collapsed="false">
      <c r="A35" s="60"/>
      <c r="B35" s="58" t="s">
        <v>61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4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n">
        <v>78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n">
        <v>76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v>300</v>
      </c>
      <c r="D36" s="57" t="n">
        <v>310</v>
      </c>
      <c r="E36" s="57" t="n">
        <v>300</v>
      </c>
      <c r="F36" s="57" t="n">
        <v>311.5</v>
      </c>
      <c r="G36" s="57" t="n">
        <v>311</v>
      </c>
      <c r="H36" s="57" t="n">
        <v>300</v>
      </c>
      <c r="I36" s="57" t="n">
        <v>310</v>
      </c>
      <c r="J36" s="57" t="n">
        <v>310</v>
      </c>
      <c r="K36" s="57" t="n">
        <v>305</v>
      </c>
      <c r="L36" s="57" t="n">
        <v>320</v>
      </c>
      <c r="M36" s="57" t="n">
        <v>310</v>
      </c>
      <c r="N36" s="57" t="n">
        <v>305</v>
      </c>
      <c r="O36" s="57" t="n">
        <v>315</v>
      </c>
      <c r="P36" s="57" t="n">
        <v>310</v>
      </c>
      <c r="Q36" s="57" t="n">
        <v>315</v>
      </c>
      <c r="R36" s="57" t="n">
        <v>305</v>
      </c>
      <c r="S36" s="57" t="n">
        <v>310</v>
      </c>
      <c r="T36" s="57" t="n">
        <v>300</v>
      </c>
      <c r="U36" s="57" t="n">
        <v>310</v>
      </c>
      <c r="V36" s="57" t="n">
        <v>310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n">
        <v>310</v>
      </c>
      <c r="D37" s="57" t="n">
        <v>315</v>
      </c>
      <c r="E37" s="57" t="n">
        <v>300</v>
      </c>
      <c r="F37" s="57" t="n">
        <v>312</v>
      </c>
      <c r="G37" s="57" t="n">
        <v>312</v>
      </c>
      <c r="H37" s="57" t="n">
        <v>300</v>
      </c>
      <c r="I37" s="57" t="n">
        <v>315</v>
      </c>
      <c r="J37" s="57" t="n">
        <v>315</v>
      </c>
      <c r="K37" s="57" t="n">
        <v>315</v>
      </c>
      <c r="L37" s="57" t="n">
        <v>320</v>
      </c>
      <c r="M37" s="57" t="n">
        <v>310</v>
      </c>
      <c r="N37" s="57" t="n">
        <v>305</v>
      </c>
      <c r="O37" s="57" t="n">
        <v>315</v>
      </c>
      <c r="P37" s="57" t="n">
        <v>310</v>
      </c>
      <c r="Q37" s="57" t="n">
        <v>320</v>
      </c>
      <c r="R37" s="57" t="n">
        <v>305</v>
      </c>
      <c r="S37" s="57" t="n">
        <v>315</v>
      </c>
      <c r="T37" s="57" t="n">
        <v>300</v>
      </c>
      <c r="U37" s="57" t="n">
        <v>315</v>
      </c>
      <c r="V37" s="57" t="n">
        <v>315</v>
      </c>
      <c r="W37" s="57" t="n">
        <v>312.12</v>
      </c>
      <c r="X37" s="57" t="n">
        <v>312.69</v>
      </c>
      <c r="Y37" s="57" t="n">
        <v>-0.18</v>
      </c>
    </row>
    <row r="38" customFormat="false" ht="15.95" hidden="false" customHeight="true" outlineLevel="0" collapsed="false">
      <c r="A38" s="60"/>
      <c r="B38" s="58" t="s">
        <v>61</v>
      </c>
      <c r="C38" s="59" t="n">
        <v>315</v>
      </c>
      <c r="D38" s="59" t="n">
        <v>315</v>
      </c>
      <c r="E38" s="59" t="n">
        <v>300</v>
      </c>
      <c r="F38" s="59" t="n">
        <v>313</v>
      </c>
      <c r="G38" s="59" t="n">
        <v>313</v>
      </c>
      <c r="H38" s="59" t="n">
        <v>310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n">
        <v>310</v>
      </c>
      <c r="O38" s="59" t="n">
        <v>315</v>
      </c>
      <c r="P38" s="59" t="n">
        <v>310</v>
      </c>
      <c r="Q38" s="59" t="n">
        <v>330</v>
      </c>
      <c r="R38" s="59" t="n">
        <v>305</v>
      </c>
      <c r="S38" s="59" t="n">
        <v>315</v>
      </c>
      <c r="T38" s="59" t="n">
        <v>300</v>
      </c>
      <c r="U38" s="59" t="n">
        <v>315</v>
      </c>
      <c r="V38" s="59" t="n"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v>8.15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10</v>
      </c>
      <c r="O39" s="57" t="n">
        <v>8.4</v>
      </c>
      <c r="P39" s="57" t="s">
        <v>2</v>
      </c>
      <c r="Q39" s="57" t="n">
        <v>8</v>
      </c>
      <c r="R39" s="57" t="n">
        <v>7.8</v>
      </c>
      <c r="S39" s="57" t="n">
        <v>8.05</v>
      </c>
      <c r="T39" s="57" t="s">
        <v>2</v>
      </c>
      <c r="U39" s="57" t="n">
        <v>8.1</v>
      </c>
      <c r="V39" s="57" t="n"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v>8.15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10</v>
      </c>
      <c r="O40" s="57" t="n">
        <v>8.4</v>
      </c>
      <c r="P40" s="57" t="s">
        <v>2</v>
      </c>
      <c r="Q40" s="57" t="n">
        <v>8</v>
      </c>
      <c r="R40" s="57" t="n">
        <v>7.8</v>
      </c>
      <c r="S40" s="57" t="n">
        <v>8.05</v>
      </c>
      <c r="T40" s="57" t="s">
        <v>2</v>
      </c>
      <c r="U40" s="57" t="n">
        <v>8.1</v>
      </c>
      <c r="V40" s="57" t="n">
        <v>8.15</v>
      </c>
      <c r="W40" s="57" t="n">
        <v>8.36</v>
      </c>
      <c r="X40" s="57" t="n">
        <v>8.35</v>
      </c>
      <c r="Y40" s="57" t="n"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10</v>
      </c>
      <c r="O41" s="59" t="n">
        <v>8.4</v>
      </c>
      <c r="P41" s="59" t="s">
        <v>2</v>
      </c>
      <c r="Q41" s="59" t="n">
        <v>8</v>
      </c>
      <c r="R41" s="59" t="n">
        <v>7.8</v>
      </c>
      <c r="S41" s="59" t="n">
        <v>8.05</v>
      </c>
      <c r="T41" s="59" t="s">
        <v>2</v>
      </c>
      <c r="U41" s="59" t="n">
        <v>8.1</v>
      </c>
      <c r="V41" s="59" t="n"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v>270</v>
      </c>
      <c r="D42" s="57" t="n">
        <v>290</v>
      </c>
      <c r="E42" s="57" t="n">
        <v>265</v>
      </c>
      <c r="F42" s="57" t="n">
        <v>280</v>
      </c>
      <c r="G42" s="57" t="n">
        <v>276</v>
      </c>
      <c r="H42" s="57" t="n">
        <v>270</v>
      </c>
      <c r="I42" s="57" t="n">
        <v>270</v>
      </c>
      <c r="J42" s="57" t="n">
        <v>260</v>
      </c>
      <c r="K42" s="57" t="n">
        <v>275</v>
      </c>
      <c r="L42" s="57" t="n">
        <v>310</v>
      </c>
      <c r="M42" s="57" t="n">
        <v>270</v>
      </c>
      <c r="N42" s="57" t="n">
        <v>270</v>
      </c>
      <c r="O42" s="57" t="n">
        <v>280</v>
      </c>
      <c r="P42" s="57" t="n">
        <v>280</v>
      </c>
      <c r="Q42" s="57" t="n">
        <v>270</v>
      </c>
      <c r="R42" s="57" t="n">
        <v>280</v>
      </c>
      <c r="S42" s="57" t="n">
        <v>270</v>
      </c>
      <c r="T42" s="57" t="n">
        <v>260</v>
      </c>
      <c r="U42" s="57" t="n">
        <v>280</v>
      </c>
      <c r="V42" s="57" t="n"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v>280</v>
      </c>
      <c r="D43" s="57" t="n">
        <v>300</v>
      </c>
      <c r="E43" s="57" t="n">
        <v>270</v>
      </c>
      <c r="F43" s="57" t="n">
        <v>286.5</v>
      </c>
      <c r="G43" s="57" t="n">
        <v>277</v>
      </c>
      <c r="H43" s="57" t="n">
        <v>270</v>
      </c>
      <c r="I43" s="57" t="n">
        <v>285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n">
        <v>270</v>
      </c>
      <c r="O43" s="57" t="n">
        <v>280</v>
      </c>
      <c r="P43" s="57" t="n">
        <v>280</v>
      </c>
      <c r="Q43" s="57" t="n">
        <v>280</v>
      </c>
      <c r="R43" s="57" t="n">
        <v>280</v>
      </c>
      <c r="S43" s="57" t="n">
        <v>275</v>
      </c>
      <c r="T43" s="57" t="n">
        <v>260</v>
      </c>
      <c r="U43" s="57" t="n">
        <v>280</v>
      </c>
      <c r="V43" s="57" t="n">
        <v>275</v>
      </c>
      <c r="W43" s="57" t="n">
        <v>280.18</v>
      </c>
      <c r="X43" s="57" t="n">
        <v>280.51</v>
      </c>
      <c r="Y43" s="57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n">
        <v>285</v>
      </c>
      <c r="D44" s="65" t="n">
        <v>300</v>
      </c>
      <c r="E44" s="65" t="n">
        <v>270</v>
      </c>
      <c r="F44" s="65" t="n">
        <v>290</v>
      </c>
      <c r="G44" s="65" t="n">
        <v>278</v>
      </c>
      <c r="H44" s="65" t="n">
        <v>280</v>
      </c>
      <c r="I44" s="65" t="n">
        <v>290</v>
      </c>
      <c r="J44" s="65" t="n">
        <v>285</v>
      </c>
      <c r="K44" s="65" t="n">
        <v>285</v>
      </c>
      <c r="L44" s="65" t="n">
        <v>310</v>
      </c>
      <c r="M44" s="65" t="n">
        <v>275</v>
      </c>
      <c r="N44" s="65" t="n">
        <v>275</v>
      </c>
      <c r="O44" s="65" t="n">
        <v>280</v>
      </c>
      <c r="P44" s="65" t="n">
        <v>280</v>
      </c>
      <c r="Q44" s="65" t="n">
        <v>290</v>
      </c>
      <c r="R44" s="65" t="n">
        <v>280</v>
      </c>
      <c r="S44" s="65" t="n">
        <v>285</v>
      </c>
      <c r="T44" s="65" t="n">
        <v>260</v>
      </c>
      <c r="U44" s="65" t="n">
        <v>285</v>
      </c>
      <c r="V44" s="65" t="n"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dcterms:modified xsi:type="dcterms:W3CDTF">2025-07-02T14:12:22Z</dcterms:modified>
  <cp:revision>0</cp:revision>
  <dc:subject/>
  <dc:title/>
</cp:coreProperties>
</file>